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38700"/>
        <c:axId val="70614139"/>
      </c:lineChart>
      <c:catAx>
        <c:axId val="6763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4139"/>
        <c:crossesAt val="0"/>
        <c:auto val="1"/>
        <c:lblAlgn val="ctr"/>
        <c:lblOffset val="100"/>
        <c:noMultiLvlLbl val="0"/>
      </c:catAx>
      <c:valAx>
        <c:axId val="70614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8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87548"/>
        <c:axId val="71636865"/>
      </c:lineChart>
      <c:catAx>
        <c:axId val="6408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6865"/>
        <c:crossesAt val="0"/>
        <c:auto val="1"/>
        <c:lblAlgn val="ctr"/>
        <c:lblOffset val="100"/>
        <c:noMultiLvlLbl val="0"/>
      </c:catAx>
      <c:valAx>
        <c:axId val="71636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7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63499"/>
        <c:axId val="88583236"/>
      </c:lineChart>
      <c:catAx>
        <c:axId val="9896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3236"/>
        <c:crossesAt val="0"/>
        <c:auto val="1"/>
        <c:lblAlgn val="ctr"/>
        <c:lblOffset val="100"/>
        <c:noMultiLvlLbl val="0"/>
      </c:catAx>
      <c:valAx>
        <c:axId val="88583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3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76159"/>
        <c:axId val="49743249"/>
      </c:lineChart>
      <c:catAx>
        <c:axId val="7817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3249"/>
        <c:crossesAt val="0"/>
        <c:auto val="1"/>
        <c:lblAlgn val="ctr"/>
        <c:lblOffset val="100"/>
        <c:noMultiLvlLbl val="0"/>
      </c:catAx>
      <c:valAx>
        <c:axId val="49743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6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